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READY MIX CONCRTE AND CONSTRUCTION SUPPLIES</t>
  </si>
  <si>
    <t xml:space="preserve">الباطون الجاهز والتوريدات الانش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065</v>
      </c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4.36</v>
      </c>
      <c r="F6" s="16" t="n">
        <v>4.33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78031005.99</v>
      </c>
      <c r="F7" s="18" t="n">
        <v>54434223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20246381</v>
      </c>
      <c r="F8" s="18" t="n">
        <v>12016735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9225</v>
      </c>
      <c r="F9" s="18" t="n">
        <v>16202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2100000</v>
      </c>
      <c r="F10" s="18" t="n">
        <v>10961106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52756000</v>
      </c>
      <c r="F11" s="18" t="n">
        <v>47461588.98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33563</v>
      </c>
      <c r="F16" s="30" t="n">
        <v>1356170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5562839</v>
      </c>
      <c r="F17" s="32" t="n">
        <v>6299185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466924</v>
      </c>
      <c r="F20" s="32" t="n">
        <v>432186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231243</v>
      </c>
      <c r="F21" s="32" t="n">
        <v>742982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7327569</v>
      </c>
      <c r="F23" s="32" t="n">
        <v>8830523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7079834</v>
      </c>
      <c r="F24" s="32" t="n">
        <v>368664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2225818</v>
      </c>
      <c r="F25" s="32" t="n">
        <v>10128049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2225818</v>
      </c>
      <c r="F28" s="32" t="n">
        <v>10128049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550079</v>
      </c>
      <c r="F29" s="32" t="n">
        <v>786963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7183300</v>
      </c>
      <c r="F30" s="36" t="n">
        <v>23432175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3388451</v>
      </c>
      <c r="F34" s="30" t="n">
        <v>2688228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3630233</v>
      </c>
      <c r="F35" s="32" t="n">
        <v>116457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1638240</v>
      </c>
      <c r="F37" s="32" t="n">
        <v>135024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8656924</v>
      </c>
      <c r="F38" s="32" t="n">
        <v>5203038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3189440</v>
      </c>
      <c r="F39" s="32" t="n">
        <v>439568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1846364</v>
      </c>
      <c r="F42" s="36" t="n">
        <v>9598718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5000000</v>
      </c>
      <c r="F45" s="30" t="n">
        <v>15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2100000</v>
      </c>
      <c r="F46" s="32" t="n">
        <v>10961106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2100000</v>
      </c>
      <c r="F47" s="32" t="n">
        <v>10961106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611397</v>
      </c>
      <c r="F48" s="32" t="n">
        <v>34480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340244</v>
      </c>
      <c r="F49" s="32" t="n">
        <v>73647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1027835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181500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114000</v>
      </c>
      <c r="F56" s="32" t="n">
        <v>98000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356295</v>
      </c>
      <c r="F57" s="32" t="n">
        <v>446069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5336936</v>
      </c>
      <c r="F58" s="32" t="n">
        <v>13833457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7183300</v>
      </c>
      <c r="F60" s="36" t="n">
        <v>23432175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24732582</v>
      </c>
      <c r="F64" s="30" t="n">
        <v>16994483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21284369</v>
      </c>
      <c r="F65" s="32" t="n">
        <v>15433152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3448213</v>
      </c>
      <c r="F66" s="32" t="n">
        <v>1561331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562691</v>
      </c>
      <c r="F67" s="32" t="n">
        <v>474543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0</v>
      </c>
      <c r="F68" s="32" t="n">
        <v>0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0</v>
      </c>
      <c r="F69" s="32" t="n">
        <v>880284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2885522</v>
      </c>
      <c r="F71" s="32" t="n">
        <v>1086788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322043</v>
      </c>
      <c r="F72" s="32" t="n">
        <v>0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2042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3207565</v>
      </c>
      <c r="F74" s="32" t="n">
        <v>1066368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541598</v>
      </c>
      <c r="F75" s="32" t="n">
        <v>329894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2665967</v>
      </c>
      <c r="F76" s="32" t="n">
        <v>736474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213907</v>
      </c>
      <c r="F77" s="32" t="n">
        <v>7455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71475</v>
      </c>
      <c r="F79" s="32" t="n">
        <v>19229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50000</v>
      </c>
      <c r="F80" s="32" t="n">
        <v>50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2330585</v>
      </c>
      <c r="F81" s="32" t="n">
        <v>592695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2330585</v>
      </c>
      <c r="F83" s="36" t="n">
        <v>592695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356170</v>
      </c>
      <c r="F87" s="30" t="n">
        <v>84683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3695349</v>
      </c>
      <c r="F88" s="32" t="n">
        <v>-1763396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6604273</v>
      </c>
      <c r="F89" s="32" t="n">
        <v>-6873951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1586317</v>
      </c>
      <c r="F90" s="32" t="n">
        <v>9908834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33563</v>
      </c>
      <c r="F91" s="36" t="n">
        <v>1356170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67.325462809917</v>
      </c>
      <c r="F95" s="13" t="n">
        <f aca="false">+F8*100/F10</f>
        <v>109.630679604777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192610330578512</v>
      </c>
      <c r="F96" s="16" t="n">
        <f aca="false">+F83/F10</f>
        <v>0.0540725543571972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15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26751537190083</v>
      </c>
      <c r="F98" s="16" t="n">
        <f aca="false">+F58/F10</f>
        <v>1.26204937713402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22.6363767037031</v>
      </c>
      <c r="F99" s="16" t="n">
        <f aca="false">+F11/F83</f>
        <v>80.0775929947106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3.44036697247706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77.8774427879695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3.43980049209308</v>
      </c>
      <c r="F102" s="49" t="n">
        <f aca="false">+F11/F58</f>
        <v>3.43092756785235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3.9419855153012</v>
      </c>
      <c r="F104" s="54" t="n">
        <f aca="false">+F66*100/F64</f>
        <v>9.18728154307489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2.9689856077299</v>
      </c>
      <c r="F105" s="55" t="n">
        <f aca="false">+F74*100/F64</f>
        <v>6.27478929485528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9.42313665431292</v>
      </c>
      <c r="F106" s="55" t="n">
        <f aca="false">+F81*100/F64</f>
        <v>3.48757299648362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0.5659835266506</v>
      </c>
      <c r="F107" s="55" t="n">
        <f aca="false">(F81+F75)*100/F30</f>
        <v>3.93727428205022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5.1958970161967</v>
      </c>
      <c r="F108" s="56" t="n">
        <f aca="false">+F83*100/F58</f>
        <v>4.28450386624255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43.57956539493</v>
      </c>
      <c r="F110" s="13" t="n">
        <f aca="false">+F42*100/F30</f>
        <v>40.9638371171263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56.42043460507</v>
      </c>
      <c r="F111" s="16" t="n">
        <f aca="false">+(F58+F59)*100/F30</f>
        <v>59.0361628828737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5.92240924080222</v>
      </c>
      <c r="F112" s="49" t="n">
        <f aca="false">+F74/F75</f>
        <v>3.23245648602278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909844720839633</v>
      </c>
      <c r="F114" s="13" t="n">
        <f aca="false">+F64/F30</f>
        <v>0.72526272102355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2.02297973027244</v>
      </c>
      <c r="F115" s="16" t="n">
        <f aca="false">+F64/F28</f>
        <v>1.67796216230786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-18.6049490166284</v>
      </c>
      <c r="F116" s="49" t="n">
        <f aca="false">+F64/F119</f>
        <v>4.68492164681591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0.846440259842873</v>
      </c>
      <c r="F118" s="13" t="n">
        <f aca="false">+F23/F38</f>
        <v>1.69718595174588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-1329355</v>
      </c>
      <c r="F119" s="61" t="n">
        <f aca="false">+F23-F38</f>
        <v>3627485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18:32:26Z</dcterms:modified>
  <cp:revision>0</cp:revision>
  <dc:subject/>
  <dc:title/>
</cp:coreProperties>
</file>